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 (s)</t>
  </si>
  <si>
    <t xml:space="preserve">Mass (g)</t>
  </si>
  <si>
    <t xml:space="preserve">Mass CO2</t>
  </si>
  <si>
    <t xml:space="preserve"> mol CO2</t>
  </si>
  <si>
    <t xml:space="preserve">mols H2CO3</t>
  </si>
  <si>
    <t xml:space="preserve">average rate of produ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Mols Of CO2 over Tim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2:$D$23</c:f>
              <c:numCache>
                <c:formatCode>General</c:formatCode>
                <c:ptCount val="22"/>
                <c:pt idx="0">
                  <c:v>0</c:v>
                </c:pt>
                <c:pt idx="1">
                  <c:v>0.00027266530334016</c:v>
                </c:pt>
                <c:pt idx="2">
                  <c:v>0.000454442172233816</c:v>
                </c:pt>
                <c:pt idx="3">
                  <c:v>0.000636219041127148</c:v>
                </c:pt>
                <c:pt idx="4">
                  <c:v>0.000749829584185441</c:v>
                </c:pt>
                <c:pt idx="5">
                  <c:v>0.000863440127244056</c:v>
                </c:pt>
                <c:pt idx="6">
                  <c:v>0.000999772778913814</c:v>
                </c:pt>
                <c:pt idx="7">
                  <c:v>0.0010224948875256</c:v>
                </c:pt>
                <c:pt idx="8">
                  <c:v>0.00113610543058389</c:v>
                </c:pt>
                <c:pt idx="9">
                  <c:v>0.00115882753919568</c:v>
                </c:pt>
                <c:pt idx="10">
                  <c:v>0.00122699386503072</c:v>
                </c:pt>
                <c:pt idx="11">
                  <c:v>0.00129516019086576</c:v>
                </c:pt>
                <c:pt idx="12">
                  <c:v>0.00134060440808901</c:v>
                </c:pt>
                <c:pt idx="13">
                  <c:v>0.00143149284253584</c:v>
                </c:pt>
                <c:pt idx="14">
                  <c:v>0.00149965916837088</c:v>
                </c:pt>
                <c:pt idx="15">
                  <c:v>0.00156782549420592</c:v>
                </c:pt>
                <c:pt idx="16">
                  <c:v>0.00159054760281771</c:v>
                </c:pt>
                <c:pt idx="17">
                  <c:v>0.00163599182004096</c:v>
                </c:pt>
                <c:pt idx="18">
                  <c:v>0.00168143603726421</c:v>
                </c:pt>
                <c:pt idx="19">
                  <c:v>0.00179504658032283</c:v>
                </c:pt>
                <c:pt idx="20">
                  <c:v>0.00181776868893429</c:v>
                </c:pt>
                <c:pt idx="21">
                  <c:v>0.00186321290615787</c:v>
                </c:pt>
              </c:numCache>
            </c:numRef>
          </c:yVal>
          <c:smooth val="0"/>
        </c:ser>
        <c:axId val="91876754"/>
        <c:axId val="37147211"/>
      </c:scatterChart>
      <c:valAx>
        <c:axId val="9187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(10 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211"/>
        <c:crossesAt val="0"/>
        <c:crossBetween val="midCat"/>
      </c:valAx>
      <c:valAx>
        <c:axId val="3714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ols of Co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omposition of H2CO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E$2:$E$23</c:f>
              <c:numCache>
                <c:formatCode>General</c:formatCode>
                <c:ptCount val="22"/>
                <c:pt idx="0">
                  <c:v>1.37601142313184</c:v>
                </c:pt>
                <c:pt idx="1">
                  <c:v>1.37582103760114</c:v>
                </c:pt>
                <c:pt idx="2">
                  <c:v>1.37569411391401</c:v>
                </c:pt>
                <c:pt idx="3">
                  <c:v>1.37556719022688</c:v>
                </c:pt>
                <c:pt idx="4">
                  <c:v>1.37548786292242</c:v>
                </c:pt>
                <c:pt idx="5">
                  <c:v>1.37540853561796</c:v>
                </c:pt>
                <c:pt idx="6">
                  <c:v>1.37531334285261</c:v>
                </c:pt>
                <c:pt idx="7">
                  <c:v>1.37529747739172</c:v>
                </c:pt>
                <c:pt idx="8">
                  <c:v>1.37521815008726</c:v>
                </c:pt>
                <c:pt idx="9">
                  <c:v>1.37520228462637</c:v>
                </c:pt>
                <c:pt idx="10">
                  <c:v>1.37515468824369</c:v>
                </c:pt>
                <c:pt idx="11">
                  <c:v>1.37510709186102</c:v>
                </c:pt>
                <c:pt idx="12">
                  <c:v>1.37507536093924</c:v>
                </c:pt>
                <c:pt idx="13">
                  <c:v>1.37501189909567</c:v>
                </c:pt>
                <c:pt idx="14">
                  <c:v>1.37496430271299</c:v>
                </c:pt>
                <c:pt idx="15">
                  <c:v>1.37491670633032</c:v>
                </c:pt>
                <c:pt idx="16">
                  <c:v>1.37490084086943</c:v>
                </c:pt>
                <c:pt idx="17">
                  <c:v>1.37486910994764</c:v>
                </c:pt>
                <c:pt idx="18">
                  <c:v>1.37483737902586</c:v>
                </c:pt>
                <c:pt idx="19">
                  <c:v>1.3747580517214</c:v>
                </c:pt>
                <c:pt idx="20">
                  <c:v>1.37474218626051</c:v>
                </c:pt>
                <c:pt idx="21">
                  <c:v>1.37471045533873</c:v>
                </c:pt>
              </c:numCache>
            </c:numRef>
          </c:yVal>
          <c:smooth val="0"/>
        </c:ser>
        <c:axId val="12677837"/>
        <c:axId val="44213297"/>
      </c:scatterChart>
      <c:valAx>
        <c:axId val="1267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10 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297"/>
        <c:crossesAt val="0"/>
        <c:crossBetween val="midCat"/>
      </c:valAx>
      <c:valAx>
        <c:axId val="4421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ls H2CO3 produc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5" min="5" style="0" width="11.7"/>
    <col collapsed="false" customWidth="true" hidden="false" outlineLevel="0" max="6" min="6" style="0" width="2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1" t="n">
        <v>0</v>
      </c>
      <c r="B2" s="1" t="n">
        <v>86.73</v>
      </c>
      <c r="C2" s="0" t="n">
        <f aca="false">86.73-B2</f>
        <v>0</v>
      </c>
      <c r="D2" s="2" t="n">
        <f aca="false">C2/44.01</f>
        <v>0</v>
      </c>
      <c r="E2" s="3" t="n">
        <f aca="false">B2/63.03</f>
        <v>1.37601142313184</v>
      </c>
      <c r="F2" s="2" t="n">
        <f aca="false">AVERAGE(D2:D23)</f>
        <v>0.0011836152940448</v>
      </c>
    </row>
    <row r="3" customFormat="false" ht="12.75" hidden="false" customHeight="false" outlineLevel="0" collapsed="false">
      <c r="A3" s="1" t="n">
        <v>10</v>
      </c>
      <c r="B3" s="1" t="n">
        <v>86.718</v>
      </c>
      <c r="C3" s="0" t="n">
        <f aca="false">86.73-B3</f>
        <v>0.0120000000000005</v>
      </c>
      <c r="D3" s="2" t="n">
        <f aca="false">C3/44.01</f>
        <v>0.00027266530334016</v>
      </c>
      <c r="E3" s="3" t="n">
        <f aca="false">B3/63.03</f>
        <v>1.37582103760114</v>
      </c>
    </row>
    <row r="4" customFormat="false" ht="12.75" hidden="false" customHeight="false" outlineLevel="0" collapsed="false">
      <c r="A4" s="1" t="n">
        <v>20</v>
      </c>
      <c r="B4" s="1" t="n">
        <v>86.71</v>
      </c>
      <c r="C4" s="0" t="n">
        <f aca="false">86.73-B4</f>
        <v>0.0200000000000102</v>
      </c>
      <c r="D4" s="2" t="n">
        <f aca="false">C4/44.01</f>
        <v>0.000454442172233816</v>
      </c>
      <c r="E4" s="3" t="n">
        <f aca="false">B4/63.03</f>
        <v>1.37569411391401</v>
      </c>
    </row>
    <row r="5" customFormat="false" ht="12.75" hidden="false" customHeight="false" outlineLevel="0" collapsed="false">
      <c r="A5" s="1" t="n">
        <v>30</v>
      </c>
      <c r="B5" s="1" t="n">
        <v>86.702</v>
      </c>
      <c r="C5" s="0" t="n">
        <f aca="false">86.73-B5</f>
        <v>0.0280000000000058</v>
      </c>
      <c r="D5" s="2" t="n">
        <f aca="false">C5/44.01</f>
        <v>0.000636219041127148</v>
      </c>
      <c r="E5" s="3" t="n">
        <f aca="false">B5/63.03</f>
        <v>1.37556719022688</v>
      </c>
    </row>
    <row r="6" customFormat="false" ht="12.75" hidden="false" customHeight="false" outlineLevel="0" collapsed="false">
      <c r="A6" s="1" t="n">
        <v>40</v>
      </c>
      <c r="B6" s="1" t="n">
        <v>86.697</v>
      </c>
      <c r="C6" s="0" t="n">
        <f aca="false">86.73-B6</f>
        <v>0.0330000000000013</v>
      </c>
      <c r="D6" s="2" t="n">
        <f aca="false">C6/44.01</f>
        <v>0.000749829584185441</v>
      </c>
      <c r="E6" s="3" t="n">
        <f aca="false">B6/63.03</f>
        <v>1.37548786292242</v>
      </c>
    </row>
    <row r="7" customFormat="false" ht="12.75" hidden="false" customHeight="false" outlineLevel="0" collapsed="false">
      <c r="A7" s="1" t="n">
        <v>50</v>
      </c>
      <c r="B7" s="1" t="n">
        <v>86.692</v>
      </c>
      <c r="C7" s="0" t="n">
        <f aca="false">86.73-B7</f>
        <v>0.0380000000000109</v>
      </c>
      <c r="D7" s="2" t="n">
        <f aca="false">C7/44.01</f>
        <v>0.000863440127244056</v>
      </c>
      <c r="E7" s="3" t="n">
        <f aca="false">B7/63.03</f>
        <v>1.37540853561796</v>
      </c>
    </row>
    <row r="8" customFormat="false" ht="12.75" hidden="false" customHeight="false" outlineLevel="0" collapsed="false">
      <c r="A8" s="1" t="n">
        <v>60</v>
      </c>
      <c r="B8" s="1" t="n">
        <v>86.686</v>
      </c>
      <c r="C8" s="0" t="n">
        <f aca="false">86.73-B8</f>
        <v>0.0439999999999969</v>
      </c>
      <c r="D8" s="2" t="n">
        <f aca="false">C8/44.01</f>
        <v>0.000999772778913814</v>
      </c>
      <c r="E8" s="3" t="n">
        <f aca="false">B8/63.03</f>
        <v>1.37531334285261</v>
      </c>
    </row>
    <row r="9" customFormat="false" ht="12.75" hidden="false" customHeight="false" outlineLevel="0" collapsed="false">
      <c r="A9" s="1" t="n">
        <v>70</v>
      </c>
      <c r="B9" s="1" t="n">
        <v>86.685</v>
      </c>
      <c r="C9" s="0" t="n">
        <f aca="false">86.73-B9</f>
        <v>0.0450000000000017</v>
      </c>
      <c r="D9" s="2" t="n">
        <f aca="false">C9/44.01</f>
        <v>0.0010224948875256</v>
      </c>
      <c r="E9" s="3" t="n">
        <f aca="false">B9/63.03</f>
        <v>1.37529747739172</v>
      </c>
    </row>
    <row r="10" customFormat="false" ht="12.75" hidden="false" customHeight="false" outlineLevel="0" collapsed="false">
      <c r="A10" s="1" t="n">
        <v>80</v>
      </c>
      <c r="B10" s="1" t="n">
        <v>86.68</v>
      </c>
      <c r="C10" s="0" t="n">
        <f aca="false">86.73-B10</f>
        <v>0.0499999999999972</v>
      </c>
      <c r="D10" s="2" t="n">
        <f aca="false">C10/44.01</f>
        <v>0.00113610543058389</v>
      </c>
      <c r="E10" s="3" t="n">
        <f aca="false">B10/63.03</f>
        <v>1.37521815008726</v>
      </c>
    </row>
    <row r="11" customFormat="false" ht="12.75" hidden="false" customHeight="false" outlineLevel="0" collapsed="false">
      <c r="A11" s="1" t="n">
        <v>90</v>
      </c>
      <c r="B11" s="1" t="n">
        <v>86.679</v>
      </c>
      <c r="C11" s="0" t="n">
        <f aca="false">86.73-B11</f>
        <v>0.0510000000000019</v>
      </c>
      <c r="D11" s="2" t="n">
        <f aca="false">C11/44.01</f>
        <v>0.00115882753919568</v>
      </c>
      <c r="E11" s="3" t="n">
        <f aca="false">B11/63.03</f>
        <v>1.37520228462637</v>
      </c>
    </row>
    <row r="12" customFormat="false" ht="12.75" hidden="false" customHeight="false" outlineLevel="0" collapsed="false">
      <c r="A12" s="1" t="n">
        <v>100</v>
      </c>
      <c r="B12" s="1" t="n">
        <v>86.676</v>
      </c>
      <c r="C12" s="0" t="n">
        <f aca="false">86.73-B12</f>
        <v>0.054000000000002</v>
      </c>
      <c r="D12" s="2" t="n">
        <f aca="false">C12/44.01</f>
        <v>0.00122699386503072</v>
      </c>
      <c r="E12" s="3" t="n">
        <f aca="false">B12/63.03</f>
        <v>1.37515468824369</v>
      </c>
    </row>
    <row r="13" customFormat="false" ht="12.75" hidden="false" customHeight="false" outlineLevel="0" collapsed="false">
      <c r="A13" s="1" t="n">
        <v>110</v>
      </c>
      <c r="B13" s="1" t="n">
        <v>86.673</v>
      </c>
      <c r="C13" s="0" t="n">
        <f aca="false">86.73-B13</f>
        <v>0.0570000000000022</v>
      </c>
      <c r="D13" s="2" t="n">
        <f aca="false">C13/44.01</f>
        <v>0.00129516019086576</v>
      </c>
      <c r="E13" s="3" t="n">
        <f aca="false">B13/63.03</f>
        <v>1.37510709186102</v>
      </c>
    </row>
    <row r="14" customFormat="false" ht="12.75" hidden="false" customHeight="false" outlineLevel="0" collapsed="false">
      <c r="A14" s="1" t="n">
        <v>120</v>
      </c>
      <c r="B14" s="1" t="n">
        <v>86.671</v>
      </c>
      <c r="C14" s="0" t="n">
        <f aca="false">86.73-B14</f>
        <v>0.0589999999999975</v>
      </c>
      <c r="D14" s="2" t="n">
        <f aca="false">C14/44.01</f>
        <v>0.00134060440808901</v>
      </c>
      <c r="E14" s="3" t="n">
        <f aca="false">B14/63.03</f>
        <v>1.37507536093924</v>
      </c>
    </row>
    <row r="15" customFormat="false" ht="12.75" hidden="false" customHeight="false" outlineLevel="0" collapsed="false">
      <c r="A15" s="1" t="n">
        <v>130</v>
      </c>
      <c r="B15" s="1" t="n">
        <v>86.667</v>
      </c>
      <c r="C15" s="0" t="n">
        <f aca="false">86.73-B15</f>
        <v>0.0630000000000024</v>
      </c>
      <c r="D15" s="2" t="n">
        <f aca="false">C15/44.01</f>
        <v>0.00143149284253584</v>
      </c>
      <c r="E15" s="3" t="n">
        <f aca="false">B15/63.03</f>
        <v>1.37501189909567</v>
      </c>
    </row>
    <row r="16" customFormat="false" ht="12.75" hidden="false" customHeight="false" outlineLevel="0" collapsed="false">
      <c r="A16" s="1" t="n">
        <v>140</v>
      </c>
      <c r="B16" s="1" t="n">
        <v>86.664</v>
      </c>
      <c r="C16" s="0" t="n">
        <f aca="false">86.73-B16</f>
        <v>0.0660000000000025</v>
      </c>
      <c r="D16" s="2" t="n">
        <f aca="false">C16/44.01</f>
        <v>0.00149965916837088</v>
      </c>
      <c r="E16" s="3" t="n">
        <f aca="false">B16/63.03</f>
        <v>1.37496430271299</v>
      </c>
    </row>
    <row r="17" customFormat="false" ht="12.75" hidden="false" customHeight="false" outlineLevel="0" collapsed="false">
      <c r="A17" s="1" t="n">
        <v>150</v>
      </c>
      <c r="B17" s="1" t="n">
        <v>86.661</v>
      </c>
      <c r="C17" s="0" t="n">
        <f aca="false">86.73-B17</f>
        <v>0.0690000000000026</v>
      </c>
      <c r="D17" s="2" t="n">
        <f aca="false">C17/44.01</f>
        <v>0.00156782549420592</v>
      </c>
      <c r="E17" s="3" t="n">
        <f aca="false">B17/63.03</f>
        <v>1.37491670633032</v>
      </c>
    </row>
    <row r="18" customFormat="false" ht="12.75" hidden="false" customHeight="false" outlineLevel="0" collapsed="false">
      <c r="A18" s="1" t="n">
        <v>160</v>
      </c>
      <c r="B18" s="1" t="n">
        <v>86.66</v>
      </c>
      <c r="C18" s="0" t="n">
        <f aca="false">86.73-B18</f>
        <v>0.0700000000000074</v>
      </c>
      <c r="D18" s="2" t="n">
        <f aca="false">C18/44.01</f>
        <v>0.00159054760281771</v>
      </c>
      <c r="E18" s="3" t="n">
        <f aca="false">B18/63.03</f>
        <v>1.37490084086943</v>
      </c>
    </row>
    <row r="19" customFormat="false" ht="12.75" hidden="false" customHeight="false" outlineLevel="0" collapsed="false">
      <c r="A19" s="1" t="n">
        <v>170</v>
      </c>
      <c r="B19" s="1" t="n">
        <v>86.658</v>
      </c>
      <c r="C19" s="0" t="n">
        <f aca="false">86.73-B19</f>
        <v>0.0720000000000027</v>
      </c>
      <c r="D19" s="2" t="n">
        <f aca="false">C19/44.01</f>
        <v>0.00163599182004096</v>
      </c>
      <c r="E19" s="3" t="n">
        <f aca="false">B19/63.03</f>
        <v>1.37486910994764</v>
      </c>
    </row>
    <row r="20" customFormat="false" ht="12.75" hidden="false" customHeight="false" outlineLevel="0" collapsed="false">
      <c r="A20" s="1" t="n">
        <v>180</v>
      </c>
      <c r="B20" s="1" t="n">
        <v>86.656</v>
      </c>
      <c r="C20" s="0" t="n">
        <f aca="false">86.73-B20</f>
        <v>0.0739999999999981</v>
      </c>
      <c r="D20" s="2" t="n">
        <f aca="false">C20/44.01</f>
        <v>0.00168143603726421</v>
      </c>
      <c r="E20" s="3" t="n">
        <f aca="false">B20/63.03</f>
        <v>1.37483737902586</v>
      </c>
    </row>
    <row r="21" customFormat="false" ht="12.75" hidden="false" customHeight="false" outlineLevel="0" collapsed="false">
      <c r="A21" s="1" t="n">
        <v>190</v>
      </c>
      <c r="B21" s="1" t="n">
        <v>86.651</v>
      </c>
      <c r="C21" s="0" t="n">
        <f aca="false">86.73-B21</f>
        <v>0.0790000000000077</v>
      </c>
      <c r="D21" s="2" t="n">
        <f aca="false">C21/44.01</f>
        <v>0.00179504658032283</v>
      </c>
      <c r="E21" s="3" t="n">
        <f aca="false">B21/63.03</f>
        <v>1.3747580517214</v>
      </c>
    </row>
    <row r="22" customFormat="false" ht="12.75" hidden="false" customHeight="false" outlineLevel="0" collapsed="false">
      <c r="A22" s="1" t="n">
        <v>200</v>
      </c>
      <c r="B22" s="1" t="n">
        <v>86.65</v>
      </c>
      <c r="C22" s="0" t="n">
        <f aca="false">86.73-B22</f>
        <v>0.0799999999999983</v>
      </c>
      <c r="D22" s="2" t="n">
        <f aca="false">C22/44.01</f>
        <v>0.00181776868893429</v>
      </c>
      <c r="E22" s="3" t="n">
        <f aca="false">B22/63.03</f>
        <v>1.37474218626051</v>
      </c>
    </row>
    <row r="23" customFormat="false" ht="12.75" hidden="false" customHeight="false" outlineLevel="0" collapsed="false">
      <c r="A23" s="1" t="n">
        <v>210</v>
      </c>
      <c r="B23" s="1" t="n">
        <v>86.648</v>
      </c>
      <c r="C23" s="0" t="n">
        <f aca="false">86.73-B23</f>
        <v>0.0820000000000078</v>
      </c>
      <c r="D23" s="2" t="n">
        <f aca="false">C23/44.01</f>
        <v>0.00186321290615787</v>
      </c>
      <c r="E23" s="3" t="n">
        <f aca="false">B23/63.03</f>
        <v>1.37471045533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5:29:47Z</dcterms:created>
  <dc:creator>Alissa</dc:creator>
  <dc:description/>
  <dc:language>en-US</dc:language>
  <cp:lastModifiedBy>Alissa</cp:lastModifiedBy>
  <dcterms:modified xsi:type="dcterms:W3CDTF">2010-03-30T18:29:04Z</dcterms:modified>
  <cp:revision>0</cp:revision>
  <dc:subject/>
  <dc:title/>
</cp:coreProperties>
</file>